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1">
          <cell r="E91">
            <v>0</v>
          </cell>
          <cell r="F91">
            <v>0</v>
          </cell>
          <cell r="G91">
            <v>0</v>
          </cell>
          <cell r="H91">
            <v>24491.81</v>
          </cell>
        </row>
        <row r="91">
          <cell r="J91">
            <v>0</v>
          </cell>
          <cell r="K91">
            <v>0</v>
          </cell>
        </row>
        <row r="91">
          <cell r="M91">
            <v>7301.04</v>
          </cell>
          <cell r="N91">
            <v>0</v>
          </cell>
          <cell r="O91">
            <v>0</v>
          </cell>
          <cell r="P91">
            <v>0</v>
          </cell>
          <cell r="Q91">
            <v>0</v>
          </cell>
          <cell r="R91">
            <v>1688</v>
          </cell>
          <cell r="S91">
            <v>0</v>
          </cell>
          <cell r="T91">
            <v>0</v>
          </cell>
          <cell r="U91">
            <v>11585.006</v>
          </cell>
          <cell r="V91">
            <v>2090</v>
          </cell>
          <cell r="W91">
            <v>0</v>
          </cell>
        </row>
        <row r="91">
          <cell r="Y91">
            <v>0</v>
          </cell>
          <cell r="Z91">
            <v>14540.736</v>
          </cell>
          <cell r="AA91">
            <v>0</v>
          </cell>
          <cell r="AB91">
            <v>0</v>
          </cell>
          <cell r="AC91">
            <v>0</v>
          </cell>
          <cell r="AD91">
            <v>635.32</v>
          </cell>
          <cell r="AE91">
            <v>0</v>
          </cell>
        </row>
        <row r="91">
          <cell r="AG91">
            <v>7084.7</v>
          </cell>
          <cell r="AH91">
            <v>18420.22</v>
          </cell>
        </row>
        <row r="91">
          <cell r="AL91">
            <v>73436.6</v>
          </cell>
          <cell r="AM91">
            <v>2400</v>
          </cell>
        </row>
        <row r="91">
          <cell r="AO91">
            <v>84640.53</v>
          </cell>
          <cell r="AP91">
            <v>0</v>
          </cell>
        </row>
        <row r="91">
          <cell r="AR91">
            <v>3915.99</v>
          </cell>
          <cell r="AS91">
            <v>200</v>
          </cell>
        </row>
        <row r="91">
          <cell r="AU91">
            <v>4338.72</v>
          </cell>
          <cell r="AV91">
            <v>4831.03</v>
          </cell>
          <cell r="AW91">
            <v>209.43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4491.8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1)</f>
        <v>24491.81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1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1)</f>
        <v>168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1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1)</f>
        <v>11585.00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1)</f>
        <v>209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5176.05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1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1)</f>
        <v>14540.73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1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1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5504.9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1)</f>
        <v>7084.7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1)</f>
        <v>18420.2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1)</f>
        <v>4338.7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92175.55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0175.3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1)</f>
        <v>73436.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1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1)</f>
        <v>4338.7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9471.5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1)</f>
        <v>84640.5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1)</f>
        <v>4831.0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325.4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1)</f>
        <v>3915.9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1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1)</f>
        <v>209.4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4:00Z</cp:lastPrinted>
  <dcterms:modified xsi:type="dcterms:W3CDTF">2024-02-16T06:44:04Z</dcterms:modified>
  <cp:revision>0</cp:revision>
  <dc:subject/>
  <dc:title/>
</cp:coreProperties>
</file>